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15-9     China:  Changes in Freight Ton-Kilometers 1952-2000</t>
  </si>
  <si>
    <t xml:space="preserve">(100 million ton-km)</t>
  </si>
  <si>
    <t xml:space="preserve">Year</t>
  </si>
  <si>
    <t xml:space="preserve">Total</t>
  </si>
  <si>
    <t xml:space="preserve">Railways</t>
  </si>
  <si>
    <t xml:space="preserve">Highways</t>
  </si>
  <si>
    <t xml:space="preserve">Waterways</t>
  </si>
  <si>
    <t xml:space="preserve">Civil</t>
  </si>
  <si>
    <t xml:space="preserve">Petroleum</t>
  </si>
  <si>
    <t xml:space="preserve">National</t>
  </si>
  <si>
    <t xml:space="preserve">Local</t>
  </si>
  <si>
    <t xml:space="preserve">National&amp;Local</t>
  </si>
  <si>
    <t xml:space="preserve">Aviation</t>
  </si>
  <si>
    <t xml:space="preserve">and Gas</t>
  </si>
  <si>
    <t xml:space="preserve">Pipelines</t>
  </si>
  <si>
    <t xml:space="preserve">           </t>
  </si>
  <si>
    <t xml:space="preserve">            </t>
  </si>
  <si>
    <t xml:space="preserve">a)Since 1979, the freight traffic by highways has included the volume transported by trucks of non-highway departments. Since 1984, it has also </t>
  </si>
  <si>
    <t xml:space="preserve">    included the volume transported by private trucks.</t>
  </si>
  <si>
    <t xml:space="preserve">Source: data derived in part or total from The China Statistical Yearbook 2001;</t>
  </si>
  <si>
    <t xml:space="preserve">National Bureau of Statistics, http://www.stats.gov.cn/english/statisticaldata/yearlydata /YB2001e/ml/indexE.ht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.00"/>
    <numFmt numFmtId="167" formatCode="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8"/>
      <name val="汉仪报宋简"/>
      <family val="0"/>
      <charset val="134"/>
    </font>
    <font>
      <sz val="8"/>
      <name val="Times New Roman"/>
      <family val="1"/>
    </font>
    <font>
      <sz val="8"/>
      <name val="汉仪楷体简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8984375" defaultRowHeight="14.25" zeroHeight="false" outlineLevelRow="0" outlineLevelCol="0"/>
  <cols>
    <col collapsed="false" customWidth="true" hidden="false" outlineLevel="0" max="6" min="6" style="0" width="10.87"/>
    <col collapsed="false" customWidth="true" hidden="false" outlineLevel="0" max="13" min="11" style="0" width="0.24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" hidden="false" customHeight="true" outlineLevel="0" collapsed="false">
      <c r="A2" s="2"/>
      <c r="B2" s="3"/>
      <c r="C2" s="3"/>
      <c r="D2" s="3"/>
      <c r="E2" s="3"/>
      <c r="F2" s="3"/>
      <c r="G2" s="4"/>
      <c r="H2" s="4"/>
      <c r="J2" s="4" t="s">
        <v>1</v>
      </c>
    </row>
    <row r="3" customFormat="false" ht="18" hidden="false" customHeight="true" outlineLevel="0" collapsed="false">
      <c r="A3" s="5" t="s">
        <v>2</v>
      </c>
      <c r="B3" s="6" t="s">
        <v>3</v>
      </c>
      <c r="C3" s="7" t="s">
        <v>4</v>
      </c>
      <c r="D3" s="8"/>
      <c r="E3" s="8"/>
      <c r="F3" s="5"/>
      <c r="G3" s="7" t="s">
        <v>5</v>
      </c>
      <c r="H3" s="7" t="s">
        <v>6</v>
      </c>
      <c r="I3" s="9" t="s">
        <v>7</v>
      </c>
      <c r="J3" s="10" t="s">
        <v>8</v>
      </c>
    </row>
    <row r="4" customFormat="false" ht="18" hidden="false" customHeight="true" outlineLevel="0" collapsed="false">
      <c r="A4" s="5"/>
      <c r="B4" s="6"/>
      <c r="C4" s="7"/>
      <c r="D4" s="11" t="s">
        <v>9</v>
      </c>
      <c r="E4" s="11" t="s">
        <v>10</v>
      </c>
      <c r="F4" s="11" t="s">
        <v>11</v>
      </c>
      <c r="G4" s="7"/>
      <c r="H4" s="7"/>
      <c r="I4" s="12" t="s">
        <v>12</v>
      </c>
      <c r="J4" s="11" t="s">
        <v>13</v>
      </c>
    </row>
    <row r="5" customFormat="false" ht="18" hidden="false" customHeight="true" outlineLevel="0" collapsed="false">
      <c r="A5" s="5"/>
      <c r="B5" s="6"/>
      <c r="C5" s="7"/>
      <c r="D5" s="13" t="s">
        <v>4</v>
      </c>
      <c r="E5" s="13" t="s">
        <v>4</v>
      </c>
      <c r="F5" s="13" t="s">
        <v>4</v>
      </c>
      <c r="G5" s="7"/>
      <c r="H5" s="7"/>
      <c r="I5" s="14"/>
      <c r="J5" s="13" t="s">
        <v>14</v>
      </c>
    </row>
    <row r="6" customFormat="false" ht="14.25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7"/>
      <c r="J6" s="16"/>
    </row>
    <row r="7" customFormat="false" ht="14.25" hidden="false" customHeight="true" outlineLevel="0" collapsed="false">
      <c r="A7" s="18" t="n">
        <v>1952</v>
      </c>
      <c r="B7" s="17" t="n">
        <v>762</v>
      </c>
      <c r="C7" s="19" t="n">
        <v>601.6</v>
      </c>
      <c r="D7" s="19" t="n">
        <v>601.6</v>
      </c>
      <c r="E7" s="19" t="s">
        <v>15</v>
      </c>
      <c r="F7" s="19"/>
      <c r="G7" s="19" t="n">
        <v>14.49</v>
      </c>
      <c r="H7" s="19" t="n">
        <v>145.75</v>
      </c>
      <c r="I7" s="20" t="n">
        <v>0.02</v>
      </c>
      <c r="J7" s="21" t="s">
        <v>16</v>
      </c>
    </row>
    <row r="8" customFormat="false" ht="14.25" hidden="false" customHeight="true" outlineLevel="0" collapsed="false">
      <c r="A8" s="18" t="n">
        <v>1957</v>
      </c>
      <c r="B8" s="17" t="n">
        <v>1810</v>
      </c>
      <c r="C8" s="19" t="n">
        <v>1345.9</v>
      </c>
      <c r="D8" s="19" t="n">
        <v>1345.9</v>
      </c>
      <c r="E8" s="19" t="s">
        <v>15</v>
      </c>
      <c r="F8" s="19"/>
      <c r="G8" s="19" t="n">
        <v>47.98</v>
      </c>
      <c r="H8" s="19" t="n">
        <v>415.58</v>
      </c>
      <c r="I8" s="20" t="n">
        <v>0.08</v>
      </c>
      <c r="J8" s="21" t="s">
        <v>16</v>
      </c>
    </row>
    <row r="9" customFormat="false" ht="14.25" hidden="false" customHeight="true" outlineLevel="0" collapsed="false">
      <c r="A9" s="18" t="n">
        <v>1962</v>
      </c>
      <c r="B9" s="17" t="n">
        <v>2236</v>
      </c>
      <c r="C9" s="19" t="n">
        <v>1721.08</v>
      </c>
      <c r="D9" s="19" t="n">
        <v>1719.08</v>
      </c>
      <c r="E9" s="19" t="n">
        <v>2</v>
      </c>
      <c r="F9" s="19"/>
      <c r="G9" s="19" t="n">
        <v>62.13</v>
      </c>
      <c r="H9" s="19" t="n">
        <v>452.59</v>
      </c>
      <c r="I9" s="20" t="n">
        <v>0.15</v>
      </c>
      <c r="J9" s="21" t="s">
        <v>16</v>
      </c>
    </row>
    <row r="10" customFormat="false" ht="14.25" hidden="false" customHeight="true" outlineLevel="0" collapsed="false">
      <c r="A10" s="18" t="n">
        <v>1965</v>
      </c>
      <c r="B10" s="17" t="n">
        <v>3464</v>
      </c>
      <c r="C10" s="19" t="n">
        <v>2698.69</v>
      </c>
      <c r="D10" s="19" t="n">
        <v>2696.39</v>
      </c>
      <c r="E10" s="19" t="n">
        <v>2.3</v>
      </c>
      <c r="F10" s="19"/>
      <c r="G10" s="19" t="n">
        <v>95.06</v>
      </c>
      <c r="H10" s="19" t="n">
        <v>670.24</v>
      </c>
      <c r="I10" s="20" t="n">
        <v>0.25</v>
      </c>
      <c r="J10" s="21" t="s">
        <v>16</v>
      </c>
    </row>
    <row r="11" customFormat="false" ht="14.25" hidden="false" customHeight="true" outlineLevel="0" collapsed="false">
      <c r="A11" s="18" t="n">
        <v>1970</v>
      </c>
      <c r="B11" s="17" t="n">
        <v>4566</v>
      </c>
      <c r="C11" s="19" t="n">
        <v>3495.97</v>
      </c>
      <c r="D11" s="19" t="n">
        <v>3491.35</v>
      </c>
      <c r="E11" s="19" t="n">
        <v>4.62</v>
      </c>
      <c r="F11" s="19"/>
      <c r="G11" s="19" t="n">
        <v>138.05</v>
      </c>
      <c r="H11" s="19" t="n">
        <v>931.34</v>
      </c>
      <c r="I11" s="20" t="n">
        <v>0.35</v>
      </c>
      <c r="J11" s="21" t="s">
        <v>16</v>
      </c>
    </row>
    <row r="12" customFormat="false" ht="14.25" hidden="false" customHeight="true" outlineLevel="0" collapsed="false">
      <c r="A12" s="18" t="n">
        <v>1975</v>
      </c>
      <c r="B12" s="17" t="n">
        <v>7296</v>
      </c>
      <c r="C12" s="19" t="n">
        <v>4255.65</v>
      </c>
      <c r="D12" s="19" t="n">
        <v>4246.14</v>
      </c>
      <c r="E12" s="19" t="n">
        <v>9.51</v>
      </c>
      <c r="F12" s="19"/>
      <c r="G12" s="19" t="n">
        <v>202.65</v>
      </c>
      <c r="H12" s="19" t="n">
        <v>2574.67</v>
      </c>
      <c r="I12" s="20" t="n">
        <v>0.6</v>
      </c>
      <c r="J12" s="21" t="n">
        <v>262</v>
      </c>
    </row>
    <row r="13" customFormat="false" ht="14.25" hidden="false" customHeight="true" outlineLevel="0" collapsed="false">
      <c r="A13" s="18" t="n">
        <v>1978</v>
      </c>
      <c r="B13" s="17" t="n">
        <v>9829</v>
      </c>
      <c r="C13" s="19" t="n">
        <v>5345.19</v>
      </c>
      <c r="D13" s="19" t="n">
        <v>5333.46</v>
      </c>
      <c r="E13" s="19" t="n">
        <v>11.73</v>
      </c>
      <c r="F13" s="19"/>
      <c r="G13" s="19" t="n">
        <v>274.14</v>
      </c>
      <c r="H13" s="19" t="n">
        <v>3779.16</v>
      </c>
      <c r="I13" s="20" t="n">
        <v>0.97</v>
      </c>
      <c r="J13" s="21" t="n">
        <v>430</v>
      </c>
    </row>
    <row r="14" customFormat="false" ht="14.25" hidden="false" customHeight="true" outlineLevel="0" collapsed="false">
      <c r="A14" s="18" t="n">
        <v>1979</v>
      </c>
      <c r="B14" s="17" t="n">
        <v>11385</v>
      </c>
      <c r="C14" s="19" t="n">
        <v>5598.7</v>
      </c>
      <c r="D14" s="19" t="n">
        <v>5588.7</v>
      </c>
      <c r="E14" s="19" t="n">
        <v>10</v>
      </c>
      <c r="F14" s="19"/>
      <c r="G14" s="19" t="n">
        <v>745</v>
      </c>
      <c r="H14" s="19" t="n">
        <v>4564.2</v>
      </c>
      <c r="I14" s="20" t="n">
        <v>1.23</v>
      </c>
      <c r="J14" s="21" t="n">
        <v>476</v>
      </c>
    </row>
    <row r="15" customFormat="false" ht="14.25" hidden="false" customHeight="true" outlineLevel="0" collapsed="false">
      <c r="A15" s="18" t="n">
        <v>1980</v>
      </c>
      <c r="B15" s="17" t="n">
        <v>12026</v>
      </c>
      <c r="C15" s="19" t="n">
        <v>5716.87</v>
      </c>
      <c r="D15" s="19" t="n">
        <v>5707.32</v>
      </c>
      <c r="E15" s="19" t="n">
        <v>9.55</v>
      </c>
      <c r="F15" s="19"/>
      <c r="G15" s="19" t="n">
        <v>764</v>
      </c>
      <c r="H15" s="19" t="n">
        <v>5052.76</v>
      </c>
      <c r="I15" s="20" t="n">
        <v>1.41</v>
      </c>
      <c r="J15" s="21" t="n">
        <v>491</v>
      </c>
    </row>
    <row r="16" customFormat="false" ht="14.25" hidden="false" customHeight="true" outlineLevel="0" collapsed="false">
      <c r="A16" s="18" t="n">
        <v>1981</v>
      </c>
      <c r="B16" s="17" t="n">
        <v>12143</v>
      </c>
      <c r="C16" s="19" t="n">
        <v>5712</v>
      </c>
      <c r="D16" s="19" t="n">
        <v>5701.3</v>
      </c>
      <c r="E16" s="19" t="n">
        <v>10.7</v>
      </c>
      <c r="F16" s="19"/>
      <c r="G16" s="19" t="n">
        <v>780</v>
      </c>
      <c r="H16" s="19" t="n">
        <v>5149.9</v>
      </c>
      <c r="I16" s="20" t="n">
        <v>1.7</v>
      </c>
      <c r="J16" s="21" t="n">
        <v>499</v>
      </c>
    </row>
    <row r="17" customFormat="false" ht="14.25" hidden="false" customHeight="true" outlineLevel="0" collapsed="false">
      <c r="A17" s="18" t="n">
        <v>1982</v>
      </c>
      <c r="B17" s="17" t="n">
        <v>13049</v>
      </c>
      <c r="C17" s="19" t="n">
        <v>6119.9</v>
      </c>
      <c r="D17" s="19" t="n">
        <v>6109</v>
      </c>
      <c r="E17" s="19" t="n">
        <v>10.8</v>
      </c>
      <c r="F17" s="19"/>
      <c r="G17" s="19" t="n">
        <v>949</v>
      </c>
      <c r="H17" s="19" t="n">
        <v>5477.1</v>
      </c>
      <c r="I17" s="20" t="n">
        <v>1.98</v>
      </c>
      <c r="J17" s="21" t="n">
        <v>501</v>
      </c>
    </row>
    <row r="18" customFormat="false" ht="14.25" hidden="false" customHeight="true" outlineLevel="0" collapsed="false">
      <c r="A18" s="18" t="n">
        <v>1983</v>
      </c>
      <c r="B18" s="17" t="n">
        <v>14054</v>
      </c>
      <c r="C18" s="19" t="n">
        <v>6646.5</v>
      </c>
      <c r="D18" s="19" t="n">
        <v>6634.5</v>
      </c>
      <c r="E18" s="19" t="n">
        <v>12.1</v>
      </c>
      <c r="F18" s="19"/>
      <c r="G18" s="19" t="n">
        <v>1084</v>
      </c>
      <c r="H18" s="19" t="n">
        <v>5787.6</v>
      </c>
      <c r="I18" s="20" t="n">
        <v>2.29</v>
      </c>
      <c r="J18" s="21" t="n">
        <v>534</v>
      </c>
    </row>
    <row r="19" customFormat="false" ht="14.25" hidden="false" customHeight="true" outlineLevel="0" collapsed="false">
      <c r="A19" s="18" t="n">
        <v>1984</v>
      </c>
      <c r="B19" s="17" t="n">
        <v>15694</v>
      </c>
      <c r="C19" s="19" t="n">
        <v>7247.6</v>
      </c>
      <c r="D19" s="19" t="n">
        <v>7234.8</v>
      </c>
      <c r="E19" s="19" t="n">
        <v>12.9</v>
      </c>
      <c r="F19" s="19"/>
      <c r="G19" s="19" t="n">
        <v>1536</v>
      </c>
      <c r="H19" s="19" t="n">
        <v>6335</v>
      </c>
      <c r="I19" s="20" t="n">
        <v>3.11</v>
      </c>
      <c r="J19" s="21" t="n">
        <v>572</v>
      </c>
    </row>
    <row r="20" customFormat="false" ht="14.25" hidden="false" customHeight="true" outlineLevel="0" collapsed="false">
      <c r="A20" s="18" t="n">
        <v>1985</v>
      </c>
      <c r="B20" s="17" t="n">
        <v>18365</v>
      </c>
      <c r="C20" s="19" t="n">
        <v>8125.66</v>
      </c>
      <c r="D20" s="19" t="n">
        <v>8111.6</v>
      </c>
      <c r="E20" s="19" t="n">
        <v>14.06</v>
      </c>
      <c r="F20" s="19"/>
      <c r="G20" s="19" t="n">
        <v>1903.2</v>
      </c>
      <c r="H20" s="19" t="n">
        <v>7729.3</v>
      </c>
      <c r="I20" s="20" t="n">
        <v>4.15</v>
      </c>
      <c r="J20" s="21" t="n">
        <v>603</v>
      </c>
    </row>
    <row r="21" customFormat="false" ht="14.25" hidden="false" customHeight="true" outlineLevel="0" collapsed="false">
      <c r="A21" s="18" t="n">
        <v>1986</v>
      </c>
      <c r="B21" s="17" t="n">
        <v>20148</v>
      </c>
      <c r="C21" s="19" t="n">
        <v>8764.78</v>
      </c>
      <c r="D21" s="19" t="n">
        <v>8750.09</v>
      </c>
      <c r="E21" s="19" t="n">
        <v>14.69</v>
      </c>
      <c r="F21" s="19"/>
      <c r="G21" s="19" t="n">
        <v>2117.99</v>
      </c>
      <c r="H21" s="19" t="n">
        <v>8647.87</v>
      </c>
      <c r="I21" s="20" t="n">
        <v>4.81</v>
      </c>
      <c r="J21" s="21" t="n">
        <v>612</v>
      </c>
    </row>
    <row r="22" customFormat="false" ht="14.25" hidden="false" customHeight="true" outlineLevel="0" collapsed="false">
      <c r="A22" s="18" t="n">
        <v>1987</v>
      </c>
      <c r="B22" s="17" t="n">
        <v>22228</v>
      </c>
      <c r="C22" s="19" t="n">
        <v>9471.49</v>
      </c>
      <c r="D22" s="19" t="n">
        <v>9455.65</v>
      </c>
      <c r="E22" s="19" t="n">
        <v>15.84</v>
      </c>
      <c r="F22" s="19"/>
      <c r="G22" s="19" t="n">
        <v>2660.39</v>
      </c>
      <c r="H22" s="19" t="n">
        <v>9465.06</v>
      </c>
      <c r="I22" s="20" t="n">
        <v>6.5</v>
      </c>
      <c r="J22" s="21" t="n">
        <v>625</v>
      </c>
    </row>
    <row r="23" customFormat="false" ht="14.25" hidden="false" customHeight="true" outlineLevel="0" collapsed="false">
      <c r="A23" s="18" t="n">
        <v>1988</v>
      </c>
      <c r="B23" s="17" t="n">
        <v>23825</v>
      </c>
      <c r="C23" s="19" t="n">
        <v>9877.59</v>
      </c>
      <c r="D23" s="19" t="n">
        <v>9860.19</v>
      </c>
      <c r="E23" s="19" t="n">
        <v>17.4</v>
      </c>
      <c r="F23" s="19"/>
      <c r="G23" s="19" t="n">
        <v>3220.39</v>
      </c>
      <c r="H23" s="19" t="n">
        <v>10070.38</v>
      </c>
      <c r="I23" s="20" t="n">
        <v>7.3</v>
      </c>
      <c r="J23" s="21" t="n">
        <v>650</v>
      </c>
    </row>
    <row r="24" customFormat="false" ht="14.25" hidden="false" customHeight="true" outlineLevel="0" collapsed="false">
      <c r="A24" s="18" t="n">
        <v>1989</v>
      </c>
      <c r="B24" s="17" t="n">
        <v>25591</v>
      </c>
      <c r="C24" s="19" t="n">
        <v>10394.18</v>
      </c>
      <c r="D24" s="19" t="n">
        <v>10372.95</v>
      </c>
      <c r="E24" s="19" t="n">
        <v>21.23</v>
      </c>
      <c r="F24" s="19"/>
      <c r="G24" s="19" t="n">
        <v>3374.8</v>
      </c>
      <c r="H24" s="19" t="n">
        <v>11186.8</v>
      </c>
      <c r="I24" s="20" t="n">
        <v>6.9</v>
      </c>
      <c r="J24" s="21" t="n">
        <v>629</v>
      </c>
    </row>
    <row r="25" customFormat="false" ht="14.25" hidden="false" customHeight="true" outlineLevel="0" collapsed="false">
      <c r="A25" s="18" t="n">
        <v>1990</v>
      </c>
      <c r="B25" s="17" t="n">
        <v>26207</v>
      </c>
      <c r="C25" s="19" t="n">
        <v>10622.38</v>
      </c>
      <c r="D25" s="19" t="n">
        <v>10601.2</v>
      </c>
      <c r="E25" s="19" t="n">
        <v>21.18</v>
      </c>
      <c r="F25" s="19"/>
      <c r="G25" s="19" t="n">
        <v>3358.1</v>
      </c>
      <c r="H25" s="19" t="n">
        <v>11591.9</v>
      </c>
      <c r="I25" s="20" t="n">
        <v>8.2</v>
      </c>
      <c r="J25" s="21" t="n">
        <v>627</v>
      </c>
    </row>
    <row r="26" customFormat="false" ht="14.25" hidden="false" customHeight="true" outlineLevel="0" collapsed="false">
      <c r="A26" s="18" t="n">
        <v>1991</v>
      </c>
      <c r="B26" s="17" t="n">
        <v>27986</v>
      </c>
      <c r="C26" s="19" t="n">
        <v>10972</v>
      </c>
      <c r="D26" s="19" t="n">
        <v>10948.07</v>
      </c>
      <c r="E26" s="19" t="n">
        <v>23.93</v>
      </c>
      <c r="F26" s="19"/>
      <c r="G26" s="19" t="n">
        <v>3428</v>
      </c>
      <c r="H26" s="19" t="n">
        <v>12955.4</v>
      </c>
      <c r="I26" s="20" t="n">
        <v>10.1</v>
      </c>
      <c r="J26" s="21" t="n">
        <v>621</v>
      </c>
    </row>
    <row r="27" customFormat="false" ht="14.25" hidden="false" customHeight="true" outlineLevel="0" collapsed="false">
      <c r="A27" s="18" t="n">
        <v>1992</v>
      </c>
      <c r="B27" s="17" t="n">
        <v>29218</v>
      </c>
      <c r="C27" s="19" t="n">
        <v>11575.55</v>
      </c>
      <c r="D27" s="19" t="n">
        <v>11548.51</v>
      </c>
      <c r="E27" s="19" t="n">
        <v>27.04</v>
      </c>
      <c r="F27" s="19"/>
      <c r="G27" s="19" t="n">
        <v>3755.39</v>
      </c>
      <c r="H27" s="19" t="n">
        <v>13256.2</v>
      </c>
      <c r="I27" s="20" t="n">
        <v>13.42</v>
      </c>
      <c r="J27" s="21" t="n">
        <v>617</v>
      </c>
    </row>
    <row r="28" customFormat="false" ht="14.25" hidden="false" customHeight="true" outlineLevel="0" collapsed="false">
      <c r="A28" s="18" t="n">
        <v>1993</v>
      </c>
      <c r="B28" s="17" t="n">
        <v>30510</v>
      </c>
      <c r="C28" s="19" t="n">
        <v>11954.64</v>
      </c>
      <c r="D28" s="19" t="n">
        <v>11923.42</v>
      </c>
      <c r="E28" s="19" t="n">
        <v>31.22</v>
      </c>
      <c r="F28" s="19"/>
      <c r="G28" s="19" t="n">
        <v>4070.5</v>
      </c>
      <c r="H28" s="19" t="n">
        <v>13860.8</v>
      </c>
      <c r="I28" s="20" t="n">
        <v>16.61</v>
      </c>
      <c r="J28" s="21" t="n">
        <v>608</v>
      </c>
    </row>
    <row r="29" customFormat="false" ht="14.25" hidden="false" customHeight="true" outlineLevel="0" collapsed="false">
      <c r="A29" s="18" t="n">
        <v>1994</v>
      </c>
      <c r="B29" s="17" t="n">
        <v>33261</v>
      </c>
      <c r="C29" s="19" t="n">
        <v>12457.5</v>
      </c>
      <c r="D29" s="19" t="n">
        <v>12426.2</v>
      </c>
      <c r="E29" s="19" t="n">
        <v>31.44</v>
      </c>
      <c r="F29" s="19"/>
      <c r="G29" s="19" t="n">
        <v>4486.3</v>
      </c>
      <c r="H29" s="19" t="n">
        <v>15686.6</v>
      </c>
      <c r="I29" s="20" t="n">
        <v>18.59</v>
      </c>
      <c r="J29" s="21" t="n">
        <v>612</v>
      </c>
    </row>
    <row r="30" customFormat="false" ht="14.25" hidden="false" customHeight="true" outlineLevel="0" collapsed="false">
      <c r="A30" s="18" t="n">
        <v>1995</v>
      </c>
      <c r="B30" s="17" t="n">
        <v>35730</v>
      </c>
      <c r="C30" s="19" t="n">
        <v>12870.25</v>
      </c>
      <c r="D30" s="19" t="n">
        <v>12836.01</v>
      </c>
      <c r="E30" s="19" t="n">
        <v>34.24</v>
      </c>
      <c r="F30" s="19"/>
      <c r="G30" s="19" t="n">
        <v>4694.9</v>
      </c>
      <c r="H30" s="19" t="n">
        <v>17552.2</v>
      </c>
      <c r="I30" s="20" t="n">
        <v>22.3</v>
      </c>
      <c r="J30" s="21" t="n">
        <v>590</v>
      </c>
    </row>
    <row r="31" customFormat="false" ht="14.25" hidden="false" customHeight="true" outlineLevel="0" collapsed="false">
      <c r="A31" s="18" t="n">
        <v>1996</v>
      </c>
      <c r="B31" s="17" t="n">
        <v>36528</v>
      </c>
      <c r="C31" s="19" t="n">
        <v>13044.4</v>
      </c>
      <c r="D31" s="19" t="n">
        <v>12921.85</v>
      </c>
      <c r="E31" s="19" t="n">
        <v>48.61</v>
      </c>
      <c r="F31" s="19" t="n">
        <v>122.5</v>
      </c>
      <c r="G31" s="19" t="n">
        <v>5011.2</v>
      </c>
      <c r="H31" s="19" t="n">
        <v>17862.5</v>
      </c>
      <c r="I31" s="20" t="n">
        <v>24.93</v>
      </c>
      <c r="J31" s="21" t="n">
        <v>585</v>
      </c>
    </row>
    <row r="32" customFormat="false" ht="14.25" hidden="false" customHeight="true" outlineLevel="0" collapsed="false">
      <c r="A32" s="18" t="n">
        <v>1997</v>
      </c>
      <c r="B32" s="21" t="n">
        <v>38368.22</v>
      </c>
      <c r="C32" s="19" t="n">
        <v>13253.3</v>
      </c>
      <c r="D32" s="19" t="n">
        <v>13046.41</v>
      </c>
      <c r="E32" s="19" t="n">
        <v>50.67</v>
      </c>
      <c r="F32" s="19" t="n">
        <v>156.22</v>
      </c>
      <c r="G32" s="19" t="n">
        <v>5271.5</v>
      </c>
      <c r="H32" s="19" t="n">
        <v>19235</v>
      </c>
      <c r="I32" s="20" t="n">
        <v>29.1</v>
      </c>
      <c r="J32" s="21" t="n">
        <v>579</v>
      </c>
    </row>
    <row r="33" customFormat="false" ht="14.25" hidden="false" customHeight="true" outlineLevel="0" collapsed="false">
      <c r="A33" s="18" t="n">
        <v>1998</v>
      </c>
      <c r="B33" s="21" t="n">
        <v>38045.83</v>
      </c>
      <c r="C33" s="19" t="n">
        <v>12517.07</v>
      </c>
      <c r="D33" s="19" t="n">
        <v>12261.52</v>
      </c>
      <c r="E33" s="19" t="n">
        <v>50.72</v>
      </c>
      <c r="F33" s="19" t="n">
        <v>204.83</v>
      </c>
      <c r="G33" s="19" t="n">
        <v>5483.38</v>
      </c>
      <c r="H33" s="19" t="n">
        <v>19405.8</v>
      </c>
      <c r="I33" s="20" t="n">
        <v>33.45</v>
      </c>
      <c r="J33" s="21" t="n">
        <v>606</v>
      </c>
    </row>
    <row r="34" customFormat="false" ht="14.25" hidden="false" customHeight="true" outlineLevel="0" collapsed="false">
      <c r="A34" s="18" t="n">
        <v>1999</v>
      </c>
      <c r="B34" s="21" t="n">
        <v>40495.62</v>
      </c>
      <c r="C34" s="19" t="n">
        <v>12838.4</v>
      </c>
      <c r="D34" s="19" t="n">
        <v>12577.91</v>
      </c>
      <c r="E34" s="19" t="n">
        <v>37.57</v>
      </c>
      <c r="F34" s="19" t="n">
        <v>222.92</v>
      </c>
      <c r="G34" s="19" t="n">
        <v>5724.3</v>
      </c>
      <c r="H34" s="19" t="n">
        <v>21263</v>
      </c>
      <c r="I34" s="20" t="n">
        <v>42.3</v>
      </c>
      <c r="J34" s="21" t="n">
        <v>627.93</v>
      </c>
    </row>
    <row r="35" customFormat="false" ht="14.25" hidden="false" customHeight="true" outlineLevel="0" collapsed="false">
      <c r="A35" s="18" t="n">
        <v>2000</v>
      </c>
      <c r="B35" s="21" t="n">
        <f aca="false">13902.1+6129.4+23734.2+50.27+636</f>
        <v>44451.97</v>
      </c>
      <c r="C35" s="19" t="n">
        <f aca="false">13336.1+43.6+522.4</f>
        <v>13902.1</v>
      </c>
      <c r="D35" s="19" t="n">
        <v>13336.1</v>
      </c>
      <c r="E35" s="19" t="n">
        <v>43.6</v>
      </c>
      <c r="F35" s="19" t="n">
        <v>522.4</v>
      </c>
      <c r="G35" s="19" t="n">
        <v>6129.4</v>
      </c>
      <c r="H35" s="19" t="n">
        <v>23734.2</v>
      </c>
      <c r="I35" s="20" t="n">
        <v>50.27</v>
      </c>
      <c r="J35" s="21" t="n">
        <v>636</v>
      </c>
    </row>
    <row r="36" customFormat="false" ht="14.25" hidden="false" customHeight="true" outlineLevel="0" collapsed="false">
      <c r="A36" s="22"/>
      <c r="B36" s="23"/>
      <c r="C36" s="24"/>
      <c r="D36" s="24"/>
      <c r="E36" s="24"/>
      <c r="F36" s="24"/>
      <c r="G36" s="24"/>
      <c r="H36" s="24"/>
      <c r="I36" s="23"/>
      <c r="J36" s="23"/>
    </row>
    <row r="37" customFormat="false" ht="14.25" hidden="false" customHeight="true" outlineLevel="0" collapsed="false">
      <c r="A37" s="25"/>
      <c r="B37" s="17"/>
      <c r="C37" s="19"/>
      <c r="D37" s="19"/>
      <c r="E37" s="19"/>
      <c r="F37" s="19"/>
      <c r="G37" s="19"/>
      <c r="H37" s="19"/>
      <c r="I37" s="17"/>
      <c r="J37" s="17"/>
    </row>
    <row r="38" customFormat="false" ht="14.25" hidden="false" customHeight="true" outlineLevel="0" collapsed="false">
      <c r="A38" s="26" t="s">
        <v>17</v>
      </c>
      <c r="B38" s="27"/>
      <c r="C38" s="27"/>
      <c r="D38" s="27"/>
      <c r="E38" s="27"/>
      <c r="F38" s="27"/>
      <c r="G38" s="27"/>
      <c r="H38" s="27"/>
      <c r="I38" s="27"/>
      <c r="J38" s="27"/>
    </row>
    <row r="39" customFormat="false" ht="14.25" hidden="false" customHeight="true" outlineLevel="0" collapsed="false">
      <c r="A39" s="26" t="s">
        <v>18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customFormat="false" ht="14.25" hidden="false" customHeight="true" outlineLevel="0" collapsed="false">
      <c r="A40" s="0" t="s">
        <v>19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14.25" hidden="false" customHeight="true" outlineLevel="0" collapsed="false">
      <c r="A41" s="0" t="s">
        <v>20</v>
      </c>
    </row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</sheetData>
  <mergeCells count="6">
    <mergeCell ref="A1:J1"/>
    <mergeCell ref="A3:A5"/>
    <mergeCell ref="B3:B5"/>
    <mergeCell ref="C3:C5"/>
    <mergeCell ref="G3:G5"/>
    <mergeCell ref="H3:H5"/>
  </mergeCells>
  <printOptions headings="false" gridLines="false" gridLinesSet="true" horizontalCentered="true" verticalCentered="true"/>
  <pageMargins left="0.747916666666667" right="0.708333333333333" top="0.865972222222222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2:37:49Z</dcterms:created>
  <dc:creator>\</dc:creator>
  <dc:description/>
  <dc:language>en-US</dc:language>
  <cp:lastModifiedBy>Gregory Veeck</cp:lastModifiedBy>
  <cp:lastPrinted>2001-06-26T03:21:20Z</cp:lastPrinted>
  <dcterms:modified xsi:type="dcterms:W3CDTF">2016-03-10T17:31:39Z</dcterms:modified>
  <cp:revision>0</cp:revision>
  <dc:subject/>
  <dc:title/>
</cp:coreProperties>
</file>